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9715"/>
        <c:axId val="5760976"/>
      </c:lineChart>
      <c:catAx>
        <c:axId val="4035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976"/>
        <c:crossesAt val="0"/>
        <c:auto val="1"/>
        <c:lblAlgn val="ctr"/>
        <c:lblOffset val="100"/>
        <c:noMultiLvlLbl val="0"/>
      </c:catAx>
      <c:valAx>
        <c:axId val="576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9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5244"/>
        <c:axId val="71228520"/>
      </c:lineChart>
      <c:catAx>
        <c:axId val="1829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8520"/>
        <c:crossesAt val="0"/>
        <c:auto val="1"/>
        <c:lblAlgn val="ctr"/>
        <c:lblOffset val="100"/>
        <c:noMultiLvlLbl val="0"/>
      </c:catAx>
      <c:valAx>
        <c:axId val="71228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5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4445"/>
        <c:axId val="25500823"/>
      </c:lineChart>
      <c:catAx>
        <c:axId val="9062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0823"/>
        <c:crossesAt val="0"/>
        <c:auto val="1"/>
        <c:lblAlgn val="ctr"/>
        <c:lblOffset val="100"/>
        <c:noMultiLvlLbl val="0"/>
      </c:catAx>
      <c:valAx>
        <c:axId val="25500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4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1673"/>
        <c:axId val="66432962"/>
      </c:lineChart>
      <c:catAx>
        <c:axId val="1710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2962"/>
        <c:crossesAt val="0"/>
        <c:auto val="1"/>
        <c:lblAlgn val="ctr"/>
        <c:lblOffset val="100"/>
        <c:noMultiLvlLbl val="0"/>
      </c:catAx>
      <c:valAx>
        <c:axId val="6643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